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27283257"/>
        <c:axId val="83083228"/>
      </c:barChart>
      <c:catAx>
        <c:axId val="272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3228"/>
        <c:crossesAt val="0"/>
        <c:auto val="1"/>
        <c:lblAlgn val="ctr"/>
        <c:lblOffset val="100"/>
        <c:noMultiLvlLbl val="0"/>
      </c:catAx>
      <c:valAx>
        <c:axId val="830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3257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82208271"/>
        <c:axId val="77156624"/>
      </c:barChart>
      <c:catAx>
        <c:axId val="822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6624"/>
        <c:crossesAt val="0"/>
        <c:auto val="1"/>
        <c:lblAlgn val="ctr"/>
        <c:lblOffset val="100"/>
        <c:noMultiLvlLbl val="0"/>
      </c:catAx>
      <c:valAx>
        <c:axId val="771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827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82329099"/>
        <c:axId val="35220731"/>
      </c:barChart>
      <c:catAx>
        <c:axId val="823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20731"/>
        <c:crossesAt val="0"/>
        <c:auto val="1"/>
        <c:lblAlgn val="ctr"/>
        <c:lblOffset val="100"/>
        <c:noMultiLvlLbl val="0"/>
      </c:catAx>
      <c:valAx>
        <c:axId val="352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9099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